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" sheetId="1" state="visible" r:id="rId2"/>
  </sheets>
  <definedNames>
    <definedName function="false" hidden="false" localSheetId="0" name="_xlnm.Print_Area" vbProcedure="false">'Tav 6'!$A$1:$I$20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AV. N. 6 - SCUOLE PRIMARIE STATALI - Anni scolastici 2016/2017 - 2023/2024</t>
  </si>
  <si>
    <t xml:space="preserve">Anni</t>
  </si>
  <si>
    <t xml:space="preserve">Unità</t>
  </si>
  <si>
    <t xml:space="preserve">Alunni iscritti</t>
  </si>
  <si>
    <t xml:space="preserve">di cui alunni</t>
  </si>
  <si>
    <t xml:space="preserve">scolastici</t>
  </si>
  <si>
    <t xml:space="preserve">scolastiche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Totale</t>
  </si>
  <si>
    <t xml:space="preserve">stranieri</t>
  </si>
  <si>
    <t xml:space="preserve"> 2016/2017</t>
  </si>
  <si>
    <t xml:space="preserve"> 2017/2018</t>
  </si>
  <si>
    <t xml:space="preserve"> 2018/2019 </t>
  </si>
  <si>
    <t xml:space="preserve">….</t>
  </si>
  <si>
    <t xml:space="preserve"> 2019/2020</t>
  </si>
  <si>
    <t xml:space="preserve"> 2020/2021</t>
  </si>
  <si>
    <t xml:space="preserve"> 2021/2022</t>
  </si>
  <si>
    <t xml:space="preserve">2022/2023</t>
  </si>
  <si>
    <t xml:space="preserve">2023/2024</t>
  </si>
  <si>
    <t xml:space="preserve">Per "Unità scolastiche" si intendono le scuole comprensive delle sedi e delle relative succursali funzionanti nel corso dell'anno.</t>
  </si>
  <si>
    <t xml:space="preserve">Fonte: Ministero dell'Istruzione Università e Ricerca - Ufficio Scolastico Regionale per la Ligur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sz val="13"/>
      <color rgb="FF000000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7" activeCellId="0" sqref="H7:H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3.77"/>
    <col collapsed="false" customWidth="true" hidden="false" outlineLevel="0" max="9" min="3" style="1" width="12.77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J1" s="2"/>
    </row>
    <row r="2" customFormat="false" ht="15" hidden="false" customHeight="false" outlineLevel="0" collapsed="false">
      <c r="A2" s="2"/>
      <c r="J2" s="2"/>
    </row>
    <row r="3" customFormat="false" ht="16.5" hidden="false" customHeight="false" outlineLevel="0" collapsed="false">
      <c r="A3" s="3" t="s">
        <v>0</v>
      </c>
      <c r="B3" s="3"/>
      <c r="C3" s="4"/>
      <c r="D3" s="4"/>
      <c r="E3" s="4"/>
      <c r="F3" s="4"/>
      <c r="G3" s="4"/>
      <c r="H3" s="4"/>
      <c r="I3" s="4"/>
      <c r="J3" s="2"/>
    </row>
    <row r="4" customFormat="false" ht="39.9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7" t="s">
        <v>4</v>
      </c>
      <c r="J4" s="8"/>
    </row>
    <row r="5" customFormat="false" ht="39.95" hidden="false" customHeight="true" outlineLevel="0" collapsed="false">
      <c r="A5" s="9" t="s">
        <v>5</v>
      </c>
      <c r="B5" s="9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10" t="s">
        <v>13</v>
      </c>
      <c r="J5" s="8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2"/>
    </row>
    <row r="7" customFormat="false" ht="30" hidden="false" customHeight="true" outlineLevel="0" collapsed="false">
      <c r="A7" s="13" t="s">
        <v>14</v>
      </c>
      <c r="B7" s="14" t="n">
        <v>106</v>
      </c>
      <c r="C7" s="14" t="n">
        <v>3712</v>
      </c>
      <c r="D7" s="15" t="n">
        <v>4019</v>
      </c>
      <c r="E7" s="15" t="n">
        <v>4073</v>
      </c>
      <c r="F7" s="15" t="n">
        <v>3785</v>
      </c>
      <c r="G7" s="15" t="n">
        <v>3924</v>
      </c>
      <c r="H7" s="16" t="n">
        <f aca="false">SUM(C7:G7)</f>
        <v>19513</v>
      </c>
      <c r="I7" s="17" t="n">
        <v>2860</v>
      </c>
      <c r="J7" s="2"/>
    </row>
    <row r="8" customFormat="false" ht="30" hidden="false" customHeight="true" outlineLevel="0" collapsed="false">
      <c r="A8" s="13" t="s">
        <v>15</v>
      </c>
      <c r="B8" s="14" t="n">
        <v>106</v>
      </c>
      <c r="C8" s="14" t="n">
        <v>3625</v>
      </c>
      <c r="D8" s="15" t="n">
        <v>3714</v>
      </c>
      <c r="E8" s="15" t="n">
        <v>3947</v>
      </c>
      <c r="F8" s="15" t="n">
        <v>4089</v>
      </c>
      <c r="G8" s="15" t="n">
        <v>3785</v>
      </c>
      <c r="H8" s="16" t="n">
        <f aca="false">SUM(C8:G8)</f>
        <v>19160</v>
      </c>
      <c r="I8" s="17" t="n">
        <v>4285</v>
      </c>
      <c r="J8" s="2"/>
    </row>
    <row r="9" customFormat="false" ht="30" hidden="false" customHeight="true" outlineLevel="0" collapsed="false">
      <c r="A9" s="13" t="s">
        <v>16</v>
      </c>
      <c r="B9" s="14" t="n">
        <v>107</v>
      </c>
      <c r="C9" s="15" t="n">
        <v>3678</v>
      </c>
      <c r="D9" s="15" t="n">
        <v>3627</v>
      </c>
      <c r="E9" s="15" t="n">
        <v>3761</v>
      </c>
      <c r="F9" s="15" t="n">
        <v>4006</v>
      </c>
      <c r="G9" s="15" t="n">
        <v>4126</v>
      </c>
      <c r="H9" s="18" t="n">
        <f aca="false">SUM(C9:G9)</f>
        <v>19198</v>
      </c>
      <c r="I9" s="17" t="s">
        <v>17</v>
      </c>
      <c r="J9" s="2"/>
    </row>
    <row r="10" customFormat="false" ht="30" hidden="false" customHeight="true" outlineLevel="0" collapsed="false">
      <c r="A10" s="13" t="s">
        <v>18</v>
      </c>
      <c r="B10" s="14" t="n">
        <v>107</v>
      </c>
      <c r="C10" s="15" t="n">
        <v>3564</v>
      </c>
      <c r="D10" s="15" t="n">
        <v>3637</v>
      </c>
      <c r="E10" s="15" t="n">
        <v>3643</v>
      </c>
      <c r="F10" s="15" t="n">
        <v>3769</v>
      </c>
      <c r="G10" s="15" t="n">
        <v>4014</v>
      </c>
      <c r="H10" s="18" t="n">
        <f aca="false">SUM(C10:G10)</f>
        <v>18627</v>
      </c>
      <c r="I10" s="17" t="s">
        <v>17</v>
      </c>
      <c r="J10" s="2"/>
    </row>
    <row r="11" customFormat="false" ht="30" hidden="false" customHeight="true" outlineLevel="0" collapsed="false">
      <c r="A11" s="13" t="s">
        <v>19</v>
      </c>
      <c r="B11" s="14" t="n">
        <v>106</v>
      </c>
      <c r="C11" s="15" t="n">
        <v>3571</v>
      </c>
      <c r="D11" s="15" t="n">
        <v>3741</v>
      </c>
      <c r="E11" s="15" t="n">
        <v>3627</v>
      </c>
      <c r="F11" s="15" t="n">
        <v>3643</v>
      </c>
      <c r="G11" s="15" t="n">
        <v>3789</v>
      </c>
      <c r="H11" s="18" t="n">
        <f aca="false">SUM(C11:G11)</f>
        <v>18371</v>
      </c>
      <c r="I11" s="17" t="s">
        <v>17</v>
      </c>
      <c r="J11" s="2"/>
    </row>
    <row r="12" customFormat="false" ht="30" hidden="false" customHeight="true" outlineLevel="0" collapsed="false">
      <c r="A12" s="13" t="s">
        <v>20</v>
      </c>
      <c r="B12" s="14" t="n">
        <v>106</v>
      </c>
      <c r="C12" s="15" t="n">
        <v>3347</v>
      </c>
      <c r="D12" s="15" t="n">
        <v>3558</v>
      </c>
      <c r="E12" s="15" t="n">
        <v>3503</v>
      </c>
      <c r="F12" s="15" t="n">
        <v>3610</v>
      </c>
      <c r="G12" s="15" t="n">
        <v>3650</v>
      </c>
      <c r="H12" s="18" t="n">
        <v>17668</v>
      </c>
      <c r="I12" s="17" t="n">
        <v>3895</v>
      </c>
      <c r="J12" s="2"/>
    </row>
    <row r="13" customFormat="false" ht="30" hidden="false" customHeight="true" outlineLevel="0" collapsed="false">
      <c r="A13" s="13" t="s">
        <v>21</v>
      </c>
      <c r="B13" s="14" t="n">
        <v>106</v>
      </c>
      <c r="C13" s="15" t="n">
        <v>3323</v>
      </c>
      <c r="D13" s="15" t="n">
        <v>3417</v>
      </c>
      <c r="E13" s="15" t="n">
        <v>3668</v>
      </c>
      <c r="F13" s="15" t="n">
        <v>3597</v>
      </c>
      <c r="G13" s="15" t="n">
        <v>3763</v>
      </c>
      <c r="H13" s="18" t="n">
        <v>17768</v>
      </c>
      <c r="I13" s="17" t="n">
        <v>4143</v>
      </c>
      <c r="J13" s="2"/>
    </row>
    <row r="14" customFormat="false" ht="30" hidden="false" customHeight="true" outlineLevel="0" collapsed="false">
      <c r="A14" s="13" t="s">
        <v>22</v>
      </c>
      <c r="B14" s="16" t="n">
        <v>109</v>
      </c>
      <c r="C14" s="18" t="n">
        <v>3525</v>
      </c>
      <c r="D14" s="18" t="n">
        <v>3529</v>
      </c>
      <c r="E14" s="18" t="n">
        <v>3679</v>
      </c>
      <c r="F14" s="18" t="n">
        <v>3938</v>
      </c>
      <c r="G14" s="18" t="n">
        <v>3880</v>
      </c>
      <c r="H14" s="18" t="n">
        <v>18551</v>
      </c>
      <c r="I14" s="19" t="n">
        <v>4379</v>
      </c>
      <c r="J14" s="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"/>
    </row>
    <row r="16" customFormat="false" ht="5.1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"/>
    </row>
    <row r="17" customFormat="false" ht="15.95" hidden="false" customHeight="true" outlineLevel="0" collapsed="false">
      <c r="A17" s="23" t="s">
        <v>23</v>
      </c>
      <c r="J17" s="2"/>
    </row>
    <row r="18" customFormat="false" ht="15.95" hidden="false" customHeight="true" outlineLevel="0" collapsed="false">
      <c r="A18" s="23" t="s">
        <v>24</v>
      </c>
      <c r="C18" s="24"/>
      <c r="J18" s="2"/>
    </row>
    <row r="19" customFormat="false" ht="14.1" hidden="false" customHeight="true" outlineLevel="0" collapsed="false">
      <c r="A19" s="25"/>
      <c r="C19" s="24"/>
      <c r="J19" s="2"/>
    </row>
    <row r="20" customFormat="false" ht="15" hidden="false" customHeight="false" outlineLevel="0" collapsed="false">
      <c r="A20" s="2"/>
      <c r="J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35" customFormat="false" ht="39.95" hidden="false" customHeight="true" outlineLevel="0" collapsed="false"/>
    <row r="37" customFormat="false" ht="27.95" hidden="false" customHeight="true" outlineLevel="0" collapsed="false"/>
    <row r="38" customFormat="false" ht="27" hidden="false" customHeight="true" outlineLevel="0" collapsed="false"/>
    <row r="40" customFormat="false" ht="3.9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C4:H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13-10-16T08:22:32Z</cp:lastPrinted>
  <dcterms:modified xsi:type="dcterms:W3CDTF">2025-09-08T08:27:11Z</dcterms:modified>
  <cp:revision>0</cp:revision>
  <dc:subject/>
  <dc:title/>
</cp:coreProperties>
</file>